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B insights Q4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Store code</t>
  </si>
  <si>
    <t xml:space="preserve">Business name</t>
  </si>
  <si>
    <t xml:space="preserve">Address</t>
  </si>
  <si>
    <t xml:space="preserve">Labels</t>
  </si>
  <si>
    <t xml:space="preserve">Overall rating</t>
  </si>
  <si>
    <t xml:space="preserve">Total searches</t>
  </si>
  <si>
    <t xml:space="preserve">Direct searches</t>
  </si>
  <si>
    <t xml:space="preserve">Discovery searches</t>
  </si>
  <si>
    <t xml:space="preserve">Total views</t>
  </si>
  <si>
    <t xml:space="preserve">Search views</t>
  </si>
  <si>
    <t xml:space="preserve">Maps views</t>
  </si>
  <si>
    <t xml:space="preserve">Total actions</t>
  </si>
  <si>
    <t xml:space="preserve">Website actions</t>
  </si>
  <si>
    <t xml:space="preserve">Directions actions</t>
  </si>
  <si>
    <t xml:space="preserve">Phone call actions</t>
  </si>
  <si>
    <t xml:space="preserve">Overall rating of this listing as of the date the report was generated</t>
  </si>
  <si>
    <t xml:space="preserve">Number of times customers found this listing by searching on Google Search or Maps</t>
  </si>
  <si>
    <t xml:space="preserve">Number of times customers found this listing by searching for the business name or address on Google Search or Maps</t>
  </si>
  <si>
    <t xml:space="preserve">Number of times customers found this listing by searching for the category, product or service on Google Search or Maps</t>
  </si>
  <si>
    <t xml:space="preserve">Number of times this listing has been viewed on Google Search or Maps</t>
  </si>
  <si>
    <t xml:space="preserve">Number of times this listing has been viewed on Google Search</t>
  </si>
  <si>
    <t xml:space="preserve">Number of times this listing has been viewed on Google Maps</t>
  </si>
  <si>
    <t xml:space="preserve">Number of times customers have taken action on this listing on Google Search or Maps</t>
  </si>
  <si>
    <t xml:space="preserve">Number of times customers have visited the website from this listing</t>
  </si>
  <si>
    <t xml:space="preserve">Number of times customers have requested directions from this listing</t>
  </si>
  <si>
    <t xml:space="preserve">Number of times customers have called the business from this listing</t>
  </si>
  <si>
    <t xml:space="preserve">YLA10</t>
  </si>
  <si>
    <t xml:space="preserve">Youthland Academy West Carrollton School Age</t>
  </si>
  <si>
    <t xml:space="preserve">340 Fame Road, West Carrollton, OH 45449</t>
  </si>
  <si>
    <t xml:space="preserve">YLA14</t>
  </si>
  <si>
    <t xml:space="preserve">Youthland Acadamy - Fort Mitchell</t>
  </si>
  <si>
    <t xml:space="preserve">2073 Dixie Hwy, Fort Mitchell, KY 41011</t>
  </si>
  <si>
    <t xml:space="preserve">YLA02</t>
  </si>
  <si>
    <t xml:space="preserve">Youthland Academy - Colerain</t>
  </si>
  <si>
    <t xml:space="preserve">2941 W Galbraith Rd, White Oak, OH 45239</t>
  </si>
  <si>
    <t xml:space="preserve">YLA06</t>
  </si>
  <si>
    <t xml:space="preserve">Youthland Academy - Loveland</t>
  </si>
  <si>
    <t xml:space="preserve">10632 Loveland Madeira Rd, Loveland, Ohio 45140</t>
  </si>
  <si>
    <t xml:space="preserve">YLA01</t>
  </si>
  <si>
    <t xml:space="preserve">Youthland Academy - Newtown</t>
  </si>
  <si>
    <t xml:space="preserve">7393 Main St., Ste. D, Newtown, OH 45244</t>
  </si>
  <si>
    <t xml:space="preserve">YLA04</t>
  </si>
  <si>
    <t xml:space="preserve">Youthland Academy - Price Hill</t>
  </si>
  <si>
    <t xml:space="preserve">4500 Glenway Avenue, Price Hill, OH 45205</t>
  </si>
  <si>
    <t xml:space="preserve">YLA11</t>
  </si>
  <si>
    <t xml:space="preserve">Youthland Academy - Dayton</t>
  </si>
  <si>
    <t xml:space="preserve">2350 Catalpa Drive, Dayton, OH 45406</t>
  </si>
  <si>
    <t xml:space="preserve">YLA09</t>
  </si>
  <si>
    <t xml:space="preserve">Youthland Academy - West Carrollton Infant to Preschool</t>
  </si>
  <si>
    <t xml:space="preserve">303 Fame Rd., West Carrollton, OH 45449</t>
  </si>
  <si>
    <t xml:space="preserve">YLA15</t>
  </si>
  <si>
    <t xml:space="preserve">Youthland Academy - Norwood</t>
  </si>
  <si>
    <t xml:space="preserve">4600 Smith Road, Norwood, OH 45212</t>
  </si>
  <si>
    <t xml:space="preserve">Youthland Academy of North Dayton</t>
  </si>
  <si>
    <t xml:space="preserve">1436 Needmore Rd, Dayton, OH 45414</t>
  </si>
  <si>
    <t xml:space="preserve">YLA18</t>
  </si>
  <si>
    <t xml:space="preserve">Youthland Academy - Pleasant Ridge</t>
  </si>
  <si>
    <t xml:space="preserve">6136 Montgomery Road, Cincinnati, OH 45213</t>
  </si>
  <si>
    <t xml:space="preserve">YLA12</t>
  </si>
  <si>
    <t xml:space="preserve">Youthland Academy Of Riverside</t>
  </si>
  <si>
    <t xml:space="preserve">101 Woodman Dr, Riverside, OH 45431</t>
  </si>
  <si>
    <t xml:space="preserve">YLA19</t>
  </si>
  <si>
    <t xml:space="preserve">Youthland Academy - Xenia</t>
  </si>
  <si>
    <t xml:space="preserve">415 Bellbrook Ave., Xenia, OH 45385</t>
  </si>
  <si>
    <t xml:space="preserve">YLA08</t>
  </si>
  <si>
    <t xml:space="preserve">Youthland Academy - Cheviot</t>
  </si>
  <si>
    <t xml:space="preserve">4190 Harrison Avenue, Cheviot, OH 45211</t>
  </si>
  <si>
    <t xml:space="preserve">YLA07</t>
  </si>
  <si>
    <t xml:space="preserve">Youthland Academy - Blue Ash</t>
  </si>
  <si>
    <t xml:space="preserve">9280 Plainfield Rd, Cincinnati, OH 45236</t>
  </si>
  <si>
    <t xml:space="preserve">YLA03</t>
  </si>
  <si>
    <t xml:space="preserve">Youthland Academy - Milford</t>
  </si>
  <si>
    <t xml:space="preserve">55 W. Techne Center Dr., Ste. G, Milford, OH 45150</t>
  </si>
  <si>
    <t xml:space="preserve">YLA17</t>
  </si>
  <si>
    <t xml:space="preserve">Youthland Academy of Sharonville</t>
  </si>
  <si>
    <t xml:space="preserve">2479 Crowne Point Dr., Cincinnati, OH 45241</t>
  </si>
  <si>
    <t xml:space="preserve">YLA16</t>
  </si>
  <si>
    <t xml:space="preserve">Youthland Academy - Beekman</t>
  </si>
  <si>
    <t xml:space="preserve">3277 Beekman St, Cincinnati, OH 45225</t>
  </si>
  <si>
    <t xml:space="preserve">YLA05</t>
  </si>
  <si>
    <t xml:space="preserve">Youthland Academy - Middletown</t>
  </si>
  <si>
    <t xml:space="preserve">4435 Marie Drive, Middletown, OH 45044</t>
  </si>
  <si>
    <t xml:space="preserve">Q4 2022</t>
  </si>
  <si>
    <t xml:space="preserve">Q3 2022</t>
  </si>
  <si>
    <t xml:space="preserve">Q4 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Garamond"/>
      <family val="1"/>
    </font>
    <font>
      <b val="true"/>
      <sz val="12"/>
      <color rgb="FF000000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0" width="48.83"/>
    <col collapsed="false" customWidth="true" hidden="false" outlineLevel="0" max="15" min="5" style="0" width="14.15"/>
  </cols>
  <sheetData>
    <row r="1" s="4" customFormat="true" ht="3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2"/>
    </row>
    <row r="2" s="4" customFormat="true" ht="153" hidden="false" customHeight="false" outlineLevel="0" collapsed="false">
      <c r="A2" s="2"/>
      <c r="B2" s="2"/>
      <c r="C2" s="2"/>
      <c r="D2" s="2"/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  <c r="P2" s="2"/>
    </row>
    <row r="3" customFormat="false" ht="16" hidden="false" customHeight="false" outlineLevel="0" collapsed="false">
      <c r="A3" s="5" t="s">
        <v>26</v>
      </c>
      <c r="B3" s="2" t="s">
        <v>27</v>
      </c>
      <c r="C3" s="2" t="s">
        <v>28</v>
      </c>
      <c r="D3" s="2"/>
      <c r="E3" s="2" t="n">
        <v>5</v>
      </c>
      <c r="F3" s="2" t="n">
        <v>3661</v>
      </c>
      <c r="G3" s="2" t="n">
        <v>622</v>
      </c>
      <c r="H3" s="2" t="n">
        <v>3039</v>
      </c>
      <c r="I3" s="2" t="n">
        <v>5131</v>
      </c>
      <c r="J3" s="2" t="n">
        <v>1383</v>
      </c>
      <c r="K3" s="2" t="n">
        <v>3748</v>
      </c>
      <c r="L3" s="2" t="n">
        <v>129</v>
      </c>
      <c r="M3" s="2" t="n">
        <v>34</v>
      </c>
      <c r="N3" s="2" t="n">
        <v>36</v>
      </c>
      <c r="O3" s="2" t="n">
        <v>59</v>
      </c>
      <c r="P3" s="2"/>
    </row>
    <row r="4" customFormat="false" ht="16" hidden="false" customHeight="false" outlineLevel="0" collapsed="false">
      <c r="A4" s="5" t="s">
        <v>29</v>
      </c>
      <c r="B4" s="2" t="s">
        <v>30</v>
      </c>
      <c r="C4" s="2" t="s">
        <v>31</v>
      </c>
      <c r="D4" s="2"/>
      <c r="E4" s="2" t="n">
        <v>5</v>
      </c>
      <c r="F4" s="2" t="n">
        <v>7179</v>
      </c>
      <c r="G4" s="2" t="n">
        <v>3753</v>
      </c>
      <c r="H4" s="2" t="n">
        <v>3426</v>
      </c>
      <c r="I4" s="2" t="n">
        <v>14040</v>
      </c>
      <c r="J4" s="2" t="n">
        <v>1632</v>
      </c>
      <c r="K4" s="2" t="n">
        <v>12408</v>
      </c>
      <c r="L4" s="2" t="n">
        <v>387</v>
      </c>
      <c r="M4" s="2" t="n">
        <v>129</v>
      </c>
      <c r="N4" s="2" t="n">
        <v>187</v>
      </c>
      <c r="O4" s="2" t="n">
        <v>71</v>
      </c>
      <c r="P4" s="2"/>
    </row>
    <row r="5" customFormat="false" ht="16" hidden="false" customHeight="false" outlineLevel="0" collapsed="false">
      <c r="A5" s="5" t="s">
        <v>32</v>
      </c>
      <c r="B5" s="2" t="s">
        <v>33</v>
      </c>
      <c r="C5" s="2" t="s">
        <v>34</v>
      </c>
      <c r="D5" s="2"/>
      <c r="E5" s="2" t="n">
        <v>3.9</v>
      </c>
      <c r="F5" s="2" t="n">
        <v>14140</v>
      </c>
      <c r="G5" s="2" t="n">
        <v>10302</v>
      </c>
      <c r="H5" s="2" t="n">
        <v>3838</v>
      </c>
      <c r="I5" s="2" t="n">
        <v>31412</v>
      </c>
      <c r="J5" s="2" t="n">
        <v>2084</v>
      </c>
      <c r="K5" s="2" t="n">
        <v>29328</v>
      </c>
      <c r="L5" s="2" t="n">
        <v>520</v>
      </c>
      <c r="M5" s="2" t="n">
        <v>106</v>
      </c>
      <c r="N5" s="2" t="n">
        <v>208</v>
      </c>
      <c r="O5" s="2" t="n">
        <v>206</v>
      </c>
      <c r="P5" s="2"/>
    </row>
    <row r="6" customFormat="false" ht="16" hidden="false" customHeight="false" outlineLevel="0" collapsed="false">
      <c r="A6" s="5" t="s">
        <v>35</v>
      </c>
      <c r="B6" s="2" t="s">
        <v>36</v>
      </c>
      <c r="C6" s="2" t="s">
        <v>37</v>
      </c>
      <c r="D6" s="2"/>
      <c r="E6" s="2" t="n">
        <v>3.5</v>
      </c>
      <c r="F6" s="2" t="n">
        <v>7387</v>
      </c>
      <c r="G6" s="2" t="n">
        <v>1618</v>
      </c>
      <c r="H6" s="2" t="n">
        <v>5769</v>
      </c>
      <c r="I6" s="2" t="n">
        <v>10406</v>
      </c>
      <c r="J6" s="2" t="n">
        <v>2290</v>
      </c>
      <c r="K6" s="2" t="n">
        <v>8116</v>
      </c>
      <c r="L6" s="2" t="n">
        <v>477</v>
      </c>
      <c r="M6" s="2" t="n">
        <v>103</v>
      </c>
      <c r="N6" s="2" t="n">
        <v>221</v>
      </c>
      <c r="O6" s="2" t="n">
        <v>153</v>
      </c>
      <c r="P6" s="2"/>
    </row>
    <row r="7" customFormat="false" ht="16" hidden="false" customHeight="false" outlineLevel="0" collapsed="false">
      <c r="A7" s="5" t="s">
        <v>38</v>
      </c>
      <c r="B7" s="2" t="s">
        <v>39</v>
      </c>
      <c r="C7" s="2" t="s">
        <v>40</v>
      </c>
      <c r="D7" s="2"/>
      <c r="E7" s="2" t="n">
        <v>4.4</v>
      </c>
      <c r="F7" s="2" t="n">
        <v>4631</v>
      </c>
      <c r="G7" s="2" t="n">
        <v>837</v>
      </c>
      <c r="H7" s="2" t="n">
        <v>3794</v>
      </c>
      <c r="I7" s="2" t="n">
        <v>6020</v>
      </c>
      <c r="J7" s="2" t="n">
        <v>1563</v>
      </c>
      <c r="K7" s="2" t="n">
        <v>4457</v>
      </c>
      <c r="L7" s="2" t="n">
        <v>391</v>
      </c>
      <c r="M7" s="2" t="n">
        <v>81</v>
      </c>
      <c r="N7" s="2" t="n">
        <v>237</v>
      </c>
      <c r="O7" s="2" t="n">
        <v>73</v>
      </c>
      <c r="P7" s="2"/>
    </row>
    <row r="8" customFormat="false" ht="16" hidden="false" customHeight="false" outlineLevel="0" collapsed="false">
      <c r="A8" s="5" t="s">
        <v>41</v>
      </c>
      <c r="B8" s="2" t="s">
        <v>42</v>
      </c>
      <c r="C8" s="2" t="s">
        <v>43</v>
      </c>
      <c r="D8" s="2"/>
      <c r="E8" s="2" t="n">
        <v>2.8</v>
      </c>
      <c r="F8" s="2" t="n">
        <v>7649</v>
      </c>
      <c r="G8" s="2" t="n">
        <v>4011</v>
      </c>
      <c r="H8" s="2" t="n">
        <v>3638</v>
      </c>
      <c r="I8" s="2" t="n">
        <v>15613</v>
      </c>
      <c r="J8" s="2" t="n">
        <v>2779</v>
      </c>
      <c r="K8" s="2" t="n">
        <v>12834</v>
      </c>
      <c r="L8" s="2" t="n">
        <v>525</v>
      </c>
      <c r="M8" s="2" t="n">
        <v>59</v>
      </c>
      <c r="N8" s="2" t="n">
        <v>117</v>
      </c>
      <c r="O8" s="2" t="n">
        <v>349</v>
      </c>
      <c r="P8" s="2"/>
    </row>
    <row r="9" customFormat="false" ht="16" hidden="false" customHeight="false" outlineLevel="0" collapsed="false">
      <c r="A9" s="5" t="s">
        <v>44</v>
      </c>
      <c r="B9" s="2" t="s">
        <v>45</v>
      </c>
      <c r="C9" s="2" t="s">
        <v>46</v>
      </c>
      <c r="D9" s="2"/>
      <c r="E9" s="2" t="n">
        <v>3.2</v>
      </c>
      <c r="F9" s="2" t="n">
        <v>8422</v>
      </c>
      <c r="G9" s="2" t="n">
        <v>3832</v>
      </c>
      <c r="H9" s="2" t="n">
        <v>4590</v>
      </c>
      <c r="I9" s="2" t="n">
        <v>15094</v>
      </c>
      <c r="J9" s="2" t="n">
        <v>3062</v>
      </c>
      <c r="K9" s="2" t="n">
        <v>12032</v>
      </c>
      <c r="L9" s="2" t="n">
        <v>427</v>
      </c>
      <c r="M9" s="2" t="n">
        <v>71</v>
      </c>
      <c r="N9" s="2" t="n">
        <v>101</v>
      </c>
      <c r="O9" s="2" t="n">
        <v>255</v>
      </c>
      <c r="P9" s="2"/>
    </row>
    <row r="10" customFormat="false" ht="16" hidden="false" customHeight="false" outlineLevel="0" collapsed="false">
      <c r="A10" s="5" t="s">
        <v>47</v>
      </c>
      <c r="B10" s="2" t="s">
        <v>48</v>
      </c>
      <c r="C10" s="2" t="s">
        <v>49</v>
      </c>
      <c r="D10" s="2"/>
      <c r="E10" s="2" t="n">
        <v>4.2</v>
      </c>
      <c r="F10" s="2" t="n">
        <v>15435</v>
      </c>
      <c r="G10" s="2" t="n">
        <v>10004</v>
      </c>
      <c r="H10" s="2" t="n">
        <v>5431</v>
      </c>
      <c r="I10" s="2" t="n">
        <v>41127</v>
      </c>
      <c r="J10" s="2" t="n">
        <v>2442</v>
      </c>
      <c r="K10" s="2" t="n">
        <v>38685</v>
      </c>
      <c r="L10" s="2" t="n">
        <v>477</v>
      </c>
      <c r="M10" s="2" t="n">
        <v>92</v>
      </c>
      <c r="N10" s="2" t="n">
        <v>179</v>
      </c>
      <c r="O10" s="2" t="n">
        <v>206</v>
      </c>
      <c r="P10" s="2"/>
    </row>
    <row r="11" customFormat="false" ht="16" hidden="false" customHeight="false" outlineLevel="0" collapsed="false">
      <c r="A11" s="5" t="s">
        <v>50</v>
      </c>
      <c r="B11" s="2" t="s">
        <v>51</v>
      </c>
      <c r="C11" s="2" t="s">
        <v>52</v>
      </c>
      <c r="D11" s="2"/>
      <c r="E11" s="2" t="n">
        <v>1.7</v>
      </c>
      <c r="F11" s="2" t="n">
        <v>9135</v>
      </c>
      <c r="G11" s="2" t="n">
        <v>3135</v>
      </c>
      <c r="H11" s="2" t="n">
        <v>6000</v>
      </c>
      <c r="I11" s="2" t="n">
        <v>14114</v>
      </c>
      <c r="J11" s="2" t="n">
        <v>2376</v>
      </c>
      <c r="K11" s="2" t="n">
        <v>11738</v>
      </c>
      <c r="L11" s="2" t="n">
        <v>314</v>
      </c>
      <c r="M11" s="2" t="n">
        <v>59</v>
      </c>
      <c r="N11" s="2" t="n">
        <v>137</v>
      </c>
      <c r="O11" s="2" t="n">
        <v>118</v>
      </c>
      <c r="P11" s="2"/>
    </row>
    <row r="12" customFormat="false" ht="16" hidden="false" customHeight="false" outlineLevel="0" collapsed="false">
      <c r="A12" s="5"/>
      <c r="B12" s="2" t="s">
        <v>53</v>
      </c>
      <c r="C12" s="2" t="s">
        <v>54</v>
      </c>
      <c r="D12" s="2"/>
      <c r="E12" s="2" t="n">
        <v>5</v>
      </c>
      <c r="F12" s="2" t="n">
        <v>8818</v>
      </c>
      <c r="G12" s="2" t="n">
        <v>4531</v>
      </c>
      <c r="H12" s="2" t="n">
        <v>4287</v>
      </c>
      <c r="I12" s="2" t="n">
        <v>16177</v>
      </c>
      <c r="J12" s="2" t="n">
        <v>2828</v>
      </c>
      <c r="K12" s="2" t="n">
        <v>13349</v>
      </c>
      <c r="L12" s="2" t="n">
        <v>844</v>
      </c>
      <c r="M12" s="2" t="n">
        <v>105</v>
      </c>
      <c r="N12" s="2" t="n">
        <v>314</v>
      </c>
      <c r="O12" s="2" t="n">
        <v>425</v>
      </c>
      <c r="P12" s="2"/>
    </row>
    <row r="13" customFormat="false" ht="16" hidden="false" customHeight="false" outlineLevel="0" collapsed="false">
      <c r="A13" s="5" t="s">
        <v>55</v>
      </c>
      <c r="B13" s="2" t="s">
        <v>56</v>
      </c>
      <c r="C13" s="2" t="s">
        <v>57</v>
      </c>
      <c r="D13" s="2"/>
      <c r="E13" s="2" t="n">
        <v>3.4</v>
      </c>
      <c r="F13" s="2" t="n">
        <v>9310</v>
      </c>
      <c r="G13" s="2" t="n">
        <v>1687</v>
      </c>
      <c r="H13" s="2" t="n">
        <v>7623</v>
      </c>
      <c r="I13" s="2" t="n">
        <v>12605</v>
      </c>
      <c r="J13" s="2" t="n">
        <v>3174</v>
      </c>
      <c r="K13" s="2" t="n">
        <v>9431</v>
      </c>
      <c r="L13" s="2" t="n">
        <v>561</v>
      </c>
      <c r="M13" s="2" t="n">
        <v>93</v>
      </c>
      <c r="N13" s="2" t="n">
        <v>219</v>
      </c>
      <c r="O13" s="2" t="n">
        <v>249</v>
      </c>
      <c r="P13" s="2"/>
    </row>
    <row r="14" customFormat="false" ht="16" hidden="false" customHeight="false" outlineLevel="0" collapsed="false">
      <c r="A14" s="5" t="s">
        <v>58</v>
      </c>
      <c r="B14" s="2" t="s">
        <v>59</v>
      </c>
      <c r="C14" s="2" t="s">
        <v>60</v>
      </c>
      <c r="D14" s="2"/>
      <c r="E14" s="2" t="n">
        <v>3.9</v>
      </c>
      <c r="F14" s="2" t="n">
        <v>10241</v>
      </c>
      <c r="G14" s="2" t="n">
        <v>3792</v>
      </c>
      <c r="H14" s="2" t="n">
        <v>6449</v>
      </c>
      <c r="I14" s="2" t="n">
        <v>19043</v>
      </c>
      <c r="J14" s="2" t="n">
        <v>3157</v>
      </c>
      <c r="K14" s="2" t="n">
        <v>15886</v>
      </c>
      <c r="L14" s="2" t="n">
        <v>594</v>
      </c>
      <c r="M14" s="2" t="n">
        <v>126</v>
      </c>
      <c r="N14" s="2" t="n">
        <v>200</v>
      </c>
      <c r="O14" s="2" t="n">
        <v>268</v>
      </c>
      <c r="P14" s="2"/>
    </row>
    <row r="15" customFormat="false" ht="16" hidden="false" customHeight="false" outlineLevel="0" collapsed="false">
      <c r="A15" s="5" t="s">
        <v>61</v>
      </c>
      <c r="B15" s="2" t="s">
        <v>62</v>
      </c>
      <c r="C15" s="2" t="s">
        <v>63</v>
      </c>
      <c r="D15" s="2"/>
      <c r="E15" s="2" t="n">
        <v>4.4</v>
      </c>
      <c r="F15" s="2" t="n">
        <v>15337</v>
      </c>
      <c r="G15" s="2" t="n">
        <v>12259</v>
      </c>
      <c r="H15" s="2" t="n">
        <v>3078</v>
      </c>
      <c r="I15" s="2" t="n">
        <v>47658</v>
      </c>
      <c r="J15" s="2" t="n">
        <v>1493</v>
      </c>
      <c r="K15" s="2" t="n">
        <v>46165</v>
      </c>
      <c r="L15" s="2" t="n">
        <v>471</v>
      </c>
      <c r="M15" s="2" t="n">
        <v>99</v>
      </c>
      <c r="N15" s="2" t="n">
        <v>153</v>
      </c>
      <c r="O15" s="2" t="n">
        <v>219</v>
      </c>
      <c r="P15" s="2"/>
    </row>
    <row r="16" customFormat="false" ht="16" hidden="false" customHeight="false" outlineLevel="0" collapsed="false">
      <c r="A16" s="5" t="s">
        <v>64</v>
      </c>
      <c r="B16" s="2" t="s">
        <v>65</v>
      </c>
      <c r="C16" s="2" t="s">
        <v>66</v>
      </c>
      <c r="D16" s="2"/>
      <c r="E16" s="2" t="n">
        <v>2.9</v>
      </c>
      <c r="F16" s="2" t="n">
        <v>9116</v>
      </c>
      <c r="G16" s="2" t="n">
        <v>5698</v>
      </c>
      <c r="H16" s="2" t="n">
        <v>3418</v>
      </c>
      <c r="I16" s="2" t="n">
        <v>17448</v>
      </c>
      <c r="J16" s="2" t="n">
        <v>2318</v>
      </c>
      <c r="K16" s="2" t="n">
        <v>15130</v>
      </c>
      <c r="L16" s="2" t="n">
        <v>363</v>
      </c>
      <c r="M16" s="2" t="n">
        <v>53</v>
      </c>
      <c r="N16" s="2" t="n">
        <v>102</v>
      </c>
      <c r="O16" s="2" t="n">
        <v>208</v>
      </c>
      <c r="P16" s="2"/>
    </row>
    <row r="17" customFormat="false" ht="16" hidden="false" customHeight="false" outlineLevel="0" collapsed="false">
      <c r="A17" s="5" t="s">
        <v>67</v>
      </c>
      <c r="B17" s="2" t="s">
        <v>68</v>
      </c>
      <c r="C17" s="2" t="s">
        <v>69</v>
      </c>
      <c r="D17" s="2"/>
      <c r="E17" s="2" t="n">
        <v>3.3</v>
      </c>
      <c r="F17" s="2" t="n">
        <v>11748</v>
      </c>
      <c r="G17" s="2" t="n">
        <v>2222</v>
      </c>
      <c r="H17" s="2" t="n">
        <v>9526</v>
      </c>
      <c r="I17" s="2" t="n">
        <v>16841</v>
      </c>
      <c r="J17" s="2" t="n">
        <v>3130</v>
      </c>
      <c r="K17" s="2" t="n">
        <v>13711</v>
      </c>
      <c r="L17" s="2" t="n">
        <v>300</v>
      </c>
      <c r="M17" s="2" t="n">
        <v>87</v>
      </c>
      <c r="N17" s="2" t="n">
        <v>94</v>
      </c>
      <c r="O17" s="2" t="n">
        <v>119</v>
      </c>
      <c r="P17" s="2"/>
    </row>
    <row r="18" customFormat="false" ht="16" hidden="false" customHeight="false" outlineLevel="0" collapsed="false">
      <c r="A18" s="5" t="s">
        <v>70</v>
      </c>
      <c r="B18" s="2" t="s">
        <v>71</v>
      </c>
      <c r="C18" s="2" t="s">
        <v>72</v>
      </c>
      <c r="D18" s="2"/>
      <c r="E18" s="2" t="n">
        <v>3.7</v>
      </c>
      <c r="F18" s="2" t="n">
        <v>7910</v>
      </c>
      <c r="G18" s="2" t="n">
        <v>4486</v>
      </c>
      <c r="H18" s="2" t="n">
        <v>3424</v>
      </c>
      <c r="I18" s="2" t="n">
        <v>16169</v>
      </c>
      <c r="J18" s="2" t="n">
        <v>1672</v>
      </c>
      <c r="K18" s="2" t="n">
        <v>14497</v>
      </c>
      <c r="L18" s="2" t="n">
        <v>254</v>
      </c>
      <c r="M18" s="2" t="n">
        <v>71</v>
      </c>
      <c r="N18" s="2" t="n">
        <v>122</v>
      </c>
      <c r="O18" s="2" t="n">
        <v>61</v>
      </c>
      <c r="P18" s="2"/>
    </row>
    <row r="19" customFormat="false" ht="16" hidden="false" customHeight="false" outlineLevel="0" collapsed="false">
      <c r="A19" s="5" t="s">
        <v>73</v>
      </c>
      <c r="B19" s="2" t="s">
        <v>74</v>
      </c>
      <c r="C19" s="2" t="s">
        <v>75</v>
      </c>
      <c r="D19" s="2"/>
      <c r="E19" s="2" t="n">
        <v>3.5</v>
      </c>
      <c r="F19" s="2" t="n">
        <v>24</v>
      </c>
      <c r="G19" s="2" t="n">
        <v>20</v>
      </c>
      <c r="H19" s="2" t="n">
        <v>4</v>
      </c>
      <c r="I19" s="2" t="n">
        <v>28</v>
      </c>
      <c r="J19" s="2" t="n">
        <v>19</v>
      </c>
      <c r="K19" s="2" t="n">
        <v>9</v>
      </c>
      <c r="L19" s="2" t="n">
        <v>0</v>
      </c>
      <c r="M19" s="2" t="n">
        <v>0</v>
      </c>
      <c r="N19" s="2" t="n">
        <v>0</v>
      </c>
      <c r="O19" s="2" t="n">
        <v>0</v>
      </c>
      <c r="P19" s="2"/>
    </row>
    <row r="20" customFormat="false" ht="16" hidden="false" customHeight="false" outlineLevel="0" collapsed="false">
      <c r="A20" s="5" t="s">
        <v>76</v>
      </c>
      <c r="B20" s="2" t="s">
        <v>77</v>
      </c>
      <c r="C20" s="2" t="s">
        <v>78</v>
      </c>
      <c r="D20" s="2"/>
      <c r="E20" s="2" t="n">
        <v>3.6</v>
      </c>
      <c r="F20" s="2" t="n">
        <v>8396</v>
      </c>
      <c r="G20" s="2" t="n">
        <v>5769</v>
      </c>
      <c r="H20" s="2" t="n">
        <v>2627</v>
      </c>
      <c r="I20" s="2" t="n">
        <v>19280</v>
      </c>
      <c r="J20" s="2" t="n">
        <v>2074</v>
      </c>
      <c r="K20" s="2" t="n">
        <v>17206</v>
      </c>
      <c r="L20" s="2" t="n">
        <v>483</v>
      </c>
      <c r="M20" s="2" t="n">
        <v>46</v>
      </c>
      <c r="N20" s="2" t="n">
        <v>92</v>
      </c>
      <c r="O20" s="2" t="n">
        <v>345</v>
      </c>
      <c r="P20" s="2"/>
    </row>
    <row r="21" customFormat="false" ht="16" hidden="false" customHeight="false" outlineLevel="0" collapsed="false">
      <c r="A21" s="5" t="s">
        <v>79</v>
      </c>
      <c r="B21" s="2" t="s">
        <v>80</v>
      </c>
      <c r="C21" s="2" t="s">
        <v>81</v>
      </c>
      <c r="D21" s="2"/>
      <c r="E21" s="2" t="n">
        <v>4.5</v>
      </c>
      <c r="F21" s="2" t="n">
        <v>5438</v>
      </c>
      <c r="G21" s="2" t="n">
        <v>1054</v>
      </c>
      <c r="H21" s="2" t="n">
        <v>4384</v>
      </c>
      <c r="I21" s="2" t="n">
        <v>6906</v>
      </c>
      <c r="J21" s="2" t="n">
        <v>2851</v>
      </c>
      <c r="K21" s="2" t="n">
        <v>4055</v>
      </c>
      <c r="L21" s="2" t="n">
        <v>631</v>
      </c>
      <c r="M21" s="2" t="n">
        <v>233</v>
      </c>
      <c r="N21" s="2" t="n">
        <v>119</v>
      </c>
      <c r="O21" s="2" t="n">
        <v>279</v>
      </c>
      <c r="P21" s="2"/>
    </row>
    <row r="22" customFormat="false" ht="16" hidden="false" customHeight="false" outlineLevel="0" collapsed="false">
      <c r="A22" s="5"/>
      <c r="B22" s="2"/>
      <c r="C22" s="2"/>
      <c r="D22" s="2"/>
      <c r="E22" s="6" t="s">
        <v>82</v>
      </c>
      <c r="F22" s="6" t="n">
        <f aca="false">SUM(F3:F21)</f>
        <v>163977</v>
      </c>
      <c r="G22" s="6" t="n">
        <f aca="false">SUM(G3:G21)</f>
        <v>79632</v>
      </c>
      <c r="H22" s="6" t="n">
        <f aca="false">SUM(H3:H21)</f>
        <v>84345</v>
      </c>
      <c r="I22" s="6" t="n">
        <f aca="false">SUM(I3:I21)</f>
        <v>325112</v>
      </c>
      <c r="J22" s="6" t="n">
        <f aca="false">SUM(J3:J21)</f>
        <v>42327</v>
      </c>
      <c r="K22" s="6" t="n">
        <f aca="false">SUM(K3:K21)</f>
        <v>282785</v>
      </c>
      <c r="L22" s="6" t="n">
        <f aca="false">SUM(L3:L21)</f>
        <v>8148</v>
      </c>
      <c r="M22" s="6" t="n">
        <f aca="false">SUM(M3:M21)</f>
        <v>1647</v>
      </c>
      <c r="N22" s="6" t="n">
        <f aca="false">SUM(N3:N21)</f>
        <v>2838</v>
      </c>
      <c r="O22" s="6" t="n">
        <f aca="false">SUM(O3:O21)</f>
        <v>3663</v>
      </c>
      <c r="P22" s="2"/>
    </row>
    <row r="23" customFormat="false" ht="16" hidden="false" customHeight="false" outlineLevel="0" collapsed="false">
      <c r="A23" s="5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6" hidden="false" customHeight="false" outlineLevel="0" collapsed="false">
      <c r="A24" s="5"/>
      <c r="B24" s="2"/>
      <c r="C24" s="2"/>
      <c r="D24" s="2"/>
      <c r="E24" s="6" t="s">
        <v>83</v>
      </c>
      <c r="F24" s="7" t="n">
        <v>188389</v>
      </c>
      <c r="G24" s="7" t="n">
        <v>90646</v>
      </c>
      <c r="H24" s="7" t="n">
        <v>97743</v>
      </c>
      <c r="I24" s="7" t="n">
        <v>367397</v>
      </c>
      <c r="J24" s="7" t="n">
        <v>57450</v>
      </c>
      <c r="K24" s="7" t="n">
        <v>309947</v>
      </c>
      <c r="L24" s="7" t="n">
        <v>11115</v>
      </c>
      <c r="M24" s="7" t="n">
        <v>2474</v>
      </c>
      <c r="N24" s="7" t="n">
        <v>3705</v>
      </c>
      <c r="O24" s="7" t="n">
        <v>4936</v>
      </c>
      <c r="P24" s="2"/>
    </row>
    <row r="25" customFormat="false" ht="16" hidden="false" customHeight="false" outlineLevel="0" collapsed="false">
      <c r="A25" s="5"/>
      <c r="B25" s="2"/>
      <c r="C25" s="2"/>
      <c r="D25" s="2"/>
      <c r="E25" s="2"/>
      <c r="F25" s="8" t="n">
        <f aca="false">(F22-F24)/F24</f>
        <v>-0.129582937432653</v>
      </c>
      <c r="G25" s="8" t="n">
        <f aca="false">(G22-G24)/G24</f>
        <v>-0.121505637314388</v>
      </c>
      <c r="H25" s="8" t="n">
        <f aca="false">(H22-H24)/H24</f>
        <v>-0.137073754642276</v>
      </c>
      <c r="I25" s="8" t="n">
        <f aca="false">(I22-I24)/I24</f>
        <v>-0.115093481982705</v>
      </c>
      <c r="J25" s="8" t="n">
        <f aca="false">(J22-J24)/J24</f>
        <v>-0.263237597911227</v>
      </c>
      <c r="K25" s="8" t="n">
        <f aca="false">(K22-K24)/K24</f>
        <v>-0.0876343374835052</v>
      </c>
      <c r="L25" s="8" t="n">
        <f aca="false">(L22-L24)/L24</f>
        <v>-0.26693657219973</v>
      </c>
      <c r="M25" s="8" t="n">
        <f aca="false">(M22-M24)/M24</f>
        <v>-0.334276475343573</v>
      </c>
      <c r="N25" s="8" t="n">
        <f aca="false">(N22-N24)/N24</f>
        <v>-0.234008097165992</v>
      </c>
      <c r="O25" s="8" t="n">
        <f aca="false">(O22-O24)/O24</f>
        <v>-0.25790113452188</v>
      </c>
      <c r="P25" s="2"/>
    </row>
    <row r="26" customFormat="false" ht="16" hidden="false" customHeight="false" outlineLevel="0" collapsed="false">
      <c r="A26" s="5"/>
      <c r="B26" s="2"/>
      <c r="C26" s="2"/>
      <c r="D26" s="2"/>
      <c r="E26" s="2"/>
      <c r="F26" s="9"/>
      <c r="G26" s="9"/>
      <c r="H26" s="9"/>
      <c r="I26" s="9"/>
      <c r="J26" s="9"/>
      <c r="K26" s="9"/>
      <c r="L26" s="9"/>
      <c r="M26" s="9"/>
      <c r="N26" s="9"/>
      <c r="O26" s="9"/>
      <c r="P26" s="2"/>
    </row>
    <row r="27" customFormat="false" ht="16" hidden="false" customHeight="false" outlineLevel="0" collapsed="false">
      <c r="A27" s="5"/>
      <c r="B27" s="2"/>
      <c r="C27" s="2"/>
      <c r="D27" s="2"/>
      <c r="E27" s="6" t="s">
        <v>84</v>
      </c>
      <c r="F27" s="6" t="n">
        <v>158004</v>
      </c>
      <c r="G27" s="6" t="n">
        <v>63096</v>
      </c>
      <c r="H27" s="6" t="n">
        <v>94908</v>
      </c>
      <c r="I27" s="6" t="n">
        <v>263126</v>
      </c>
      <c r="J27" s="6" t="n">
        <v>67372</v>
      </c>
      <c r="K27" s="6" t="n">
        <v>195754</v>
      </c>
      <c r="L27" s="6" t="n">
        <v>8733</v>
      </c>
      <c r="M27" s="6" t="n">
        <v>1715</v>
      </c>
      <c r="N27" s="6" t="n">
        <v>2955</v>
      </c>
      <c r="O27" s="6" t="n">
        <v>4063</v>
      </c>
      <c r="P27" s="2"/>
    </row>
    <row r="28" customFormat="false" ht="16" hidden="false" customHeight="false" outlineLevel="0" collapsed="false">
      <c r="A28" s="5"/>
      <c r="B28" s="2"/>
      <c r="C28" s="2"/>
      <c r="D28" s="2"/>
      <c r="E28" s="2"/>
      <c r="F28" s="8" t="n">
        <f aca="false">(F22-F27)/F27</f>
        <v>0.0378028404344194</v>
      </c>
      <c r="G28" s="8" t="n">
        <f aca="false">(G22-G27)/G27</f>
        <v>0.262076835298593</v>
      </c>
      <c r="H28" s="8" t="n">
        <f aca="false">(H22-H27)/H27</f>
        <v>-0.111297256290302</v>
      </c>
      <c r="I28" s="8" t="n">
        <f aca="false">(I22-I27)/I27</f>
        <v>0.23557535173263</v>
      </c>
      <c r="J28" s="8" t="n">
        <f aca="false">(J22-J27)/J27</f>
        <v>-0.371741969957846</v>
      </c>
      <c r="K28" s="8" t="n">
        <f aca="false">(K22-K27)/K27</f>
        <v>0.444593724777016</v>
      </c>
      <c r="L28" s="8" t="n">
        <f aca="false">(L22-L27)/L27</f>
        <v>-0.0669872895912058</v>
      </c>
      <c r="M28" s="8" t="n">
        <f aca="false">(M22-M27)/M27</f>
        <v>-0.0396501457725948</v>
      </c>
      <c r="N28" s="8" t="n">
        <f aca="false">(N22-N27)/N27</f>
        <v>-0.0395939086294416</v>
      </c>
      <c r="O28" s="8" t="n">
        <f aca="false">(O22-O27)/O27</f>
        <v>-0.0984494216096481</v>
      </c>
      <c r="P28" s="2"/>
    </row>
    <row r="29" customFormat="false" ht="16" hidden="false" customHeight="false" outlineLevel="0" collapsed="false">
      <c r="A29" s="5"/>
      <c r="B29" s="2"/>
      <c r="C29" s="2"/>
      <c r="D29" s="2"/>
      <c r="E29" s="2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2"/>
    </row>
    <row r="30" customFormat="false" ht="16" hidden="false" customHeight="false" outlineLevel="0" collapsed="false">
      <c r="A30" s="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6" hidden="false" customHeight="false" outlineLevel="0" collapsed="false">
      <c r="A31" s="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6" hidden="false" customHeight="false" outlineLevel="0" collapsed="false">
      <c r="A32" s="5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5:38:03Z</dcterms:created>
  <dc:creator>Microsoft Office User</dc:creator>
  <dc:description/>
  <dc:language>en-US</dc:language>
  <cp:lastModifiedBy>Microsoft Office User</cp:lastModifiedBy>
  <dcterms:modified xsi:type="dcterms:W3CDTF">2023-01-10T15:48:48Z</dcterms:modified>
  <cp:revision>0</cp:revision>
  <dc:subject/>
  <dc:title/>
</cp:coreProperties>
</file>